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84934"/>
        <c:axId val="93348717"/>
      </c:lineChart>
      <c:catAx>
        <c:axId val="7788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48717"/>
        <c:crossesAt val="0"/>
        <c:auto val="1"/>
        <c:lblAlgn val="ctr"/>
        <c:lblOffset val="100"/>
        <c:noMultiLvlLbl val="0"/>
      </c:catAx>
      <c:valAx>
        <c:axId val="93348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84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22133"/>
        <c:axId val="29866322"/>
      </c:lineChart>
      <c:catAx>
        <c:axId val="5382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66322"/>
        <c:crossesAt val="0"/>
        <c:auto val="1"/>
        <c:lblAlgn val="ctr"/>
        <c:lblOffset val="100"/>
        <c:noMultiLvlLbl val="0"/>
      </c:catAx>
      <c:valAx>
        <c:axId val="29866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22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60889"/>
        <c:axId val="6447721"/>
      </c:lineChart>
      <c:catAx>
        <c:axId val="2246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7721"/>
        <c:crossesAt val="0"/>
        <c:auto val="1"/>
        <c:lblAlgn val="ctr"/>
        <c:lblOffset val="100"/>
        <c:noMultiLvlLbl val="0"/>
      </c:catAx>
      <c:valAx>
        <c:axId val="6447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60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82248"/>
        <c:axId val="13032451"/>
      </c:lineChart>
      <c:catAx>
        <c:axId val="5378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32451"/>
        <c:crossesAt val="0"/>
        <c:auto val="1"/>
        <c:lblAlgn val="ctr"/>
        <c:lblOffset val="100"/>
        <c:noMultiLvlLbl val="0"/>
      </c:catAx>
      <c:valAx>
        <c:axId val="13032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82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